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Titles" vbProcedure="false">List1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09">
  <si>
    <t xml:space="preserve">4   PRIRAST KNJIŽNIČNEGA GRADIVA (2001)</t>
  </si>
  <si>
    <t xml:space="preserve">       knjige, brošure</t>
  </si>
  <si>
    <t xml:space="preserve">serijske publikacije</t>
  </si>
  <si>
    <t xml:space="preserve">neknjižno</t>
  </si>
  <si>
    <t xml:space="preserve">SKUPAJ</t>
  </si>
  <si>
    <t xml:space="preserve">skupaj</t>
  </si>
  <si>
    <t xml:space="preserve">od tega</t>
  </si>
  <si>
    <t xml:space="preserve">naročene </t>
  </si>
  <si>
    <t xml:space="preserve">gradivo</t>
  </si>
  <si>
    <t xml:space="preserve">enote</t>
  </si>
  <si>
    <t xml:space="preserve">regije in kraji</t>
  </si>
  <si>
    <t xml:space="preserve">za mladino</t>
  </si>
  <si>
    <t xml:space="preserve"> enote </t>
  </si>
  <si>
    <t xml:space="preserve">naslovi</t>
  </si>
  <si>
    <t xml:space="preserve">gradiva</t>
  </si>
  <si>
    <t xml:space="preserve">Gorenjska </t>
  </si>
  <si>
    <t xml:space="preserve">1.</t>
  </si>
  <si>
    <t xml:space="preserve">Kranj II.</t>
  </si>
  <si>
    <t xml:space="preserve">2.</t>
  </si>
  <si>
    <t xml:space="preserve">Jesenice III.</t>
  </si>
  <si>
    <t xml:space="preserve">3.</t>
  </si>
  <si>
    <t xml:space="preserve">Radovljica III.</t>
  </si>
  <si>
    <t xml:space="preserve">4.</t>
  </si>
  <si>
    <t xml:space="preserve">Škofja Loka III.</t>
  </si>
  <si>
    <t xml:space="preserve">5.</t>
  </si>
  <si>
    <t xml:space="preserve">Tržič IV.</t>
  </si>
  <si>
    <t xml:space="preserve">Skupaj</t>
  </si>
  <si>
    <t xml:space="preserve">Koroška </t>
  </si>
  <si>
    <t xml:space="preserve">Ravne II.</t>
  </si>
  <si>
    <t xml:space="preserve">Slo. Gradec III.</t>
  </si>
  <si>
    <t xml:space="preserve">Radlje IV.</t>
  </si>
  <si>
    <t xml:space="preserve">Dravograd V.</t>
  </si>
  <si>
    <t xml:space="preserve">Prekmurska</t>
  </si>
  <si>
    <t xml:space="preserve">Murska Sobota II.</t>
  </si>
  <si>
    <t xml:space="preserve">Lendava lll.</t>
  </si>
  <si>
    <t xml:space="preserve">Štajerska </t>
  </si>
  <si>
    <t xml:space="preserve">Maribor I.</t>
  </si>
  <si>
    <t xml:space="preserve">Gor. Radgona III.</t>
  </si>
  <si>
    <t xml:space="preserve">Slov. Bistrica III.</t>
  </si>
  <si>
    <t xml:space="preserve">Lenart IV.</t>
  </si>
  <si>
    <t xml:space="preserve">Ljutomer IV.</t>
  </si>
  <si>
    <t xml:space="preserve">Sp. Podravje</t>
  </si>
  <si>
    <t xml:space="preserve">Ptuj II.</t>
  </si>
  <si>
    <t xml:space="preserve">Ormož IV.</t>
  </si>
  <si>
    <t xml:space="preserve">Celjska</t>
  </si>
  <si>
    <t xml:space="preserve">1. </t>
  </si>
  <si>
    <t xml:space="preserve">Celje II.</t>
  </si>
  <si>
    <t xml:space="preserve">Slov. Konjice III.</t>
  </si>
  <si>
    <t xml:space="preserve">Šmarje III.</t>
  </si>
  <si>
    <t xml:space="preserve">Velenje III.</t>
  </si>
  <si>
    <t xml:space="preserve">Žalec III.</t>
  </si>
  <si>
    <t xml:space="preserve">Hrastnik IV.</t>
  </si>
  <si>
    <t xml:space="preserve">7. </t>
  </si>
  <si>
    <t xml:space="preserve">Laško IV.</t>
  </si>
  <si>
    <t xml:space="preserve">8.</t>
  </si>
  <si>
    <t xml:space="preserve">Mozirje IV.</t>
  </si>
  <si>
    <t xml:space="preserve">9.</t>
  </si>
  <si>
    <t xml:space="preserve">Šentjur IV.</t>
  </si>
  <si>
    <t xml:space="preserve">10.</t>
  </si>
  <si>
    <t xml:space="preserve">Trbovlje IV.</t>
  </si>
  <si>
    <t xml:space="preserve">11. </t>
  </si>
  <si>
    <t xml:space="preserve">Zagorje IV.</t>
  </si>
  <si>
    <t xml:space="preserve">Osrednja Slovenija</t>
  </si>
  <si>
    <t xml:space="preserve">Lj. Bežigrad II.</t>
  </si>
  <si>
    <t xml:space="preserve">Lj. Center II.</t>
  </si>
  <si>
    <t xml:space="preserve">Lj. Moste-Polje II.</t>
  </si>
  <si>
    <t xml:space="preserve">Lj. Šiška II.</t>
  </si>
  <si>
    <t xml:space="preserve">Lj. Vič-Rudnik II.</t>
  </si>
  <si>
    <t xml:space="preserve">6.</t>
  </si>
  <si>
    <t xml:space="preserve">Domžale III.</t>
  </si>
  <si>
    <t xml:space="preserve">7.</t>
  </si>
  <si>
    <t xml:space="preserve">Grosuplje III.</t>
  </si>
  <si>
    <t xml:space="preserve">Kamnik III.</t>
  </si>
  <si>
    <t xml:space="preserve">Vrhnika III.</t>
  </si>
  <si>
    <t xml:space="preserve">Cerknica IV.</t>
  </si>
  <si>
    <t xml:space="preserve">11.</t>
  </si>
  <si>
    <t xml:space="preserve">Litija IV.</t>
  </si>
  <si>
    <t xml:space="preserve">12. </t>
  </si>
  <si>
    <t xml:space="preserve">Logatec IV.</t>
  </si>
  <si>
    <t xml:space="preserve">Dolenjska </t>
  </si>
  <si>
    <t xml:space="preserve">Novo mesto II.</t>
  </si>
  <si>
    <t xml:space="preserve">Brežice III. </t>
  </si>
  <si>
    <t xml:space="preserve">Kočevje IV.</t>
  </si>
  <si>
    <t xml:space="preserve">Krško III.</t>
  </si>
  <si>
    <t xml:space="preserve">Črnomelj IV.</t>
  </si>
  <si>
    <t xml:space="preserve">Ribnica IV.</t>
  </si>
  <si>
    <t xml:space="preserve">Sevnica IV.</t>
  </si>
  <si>
    <t xml:space="preserve">Trebnje IV.</t>
  </si>
  <si>
    <t xml:space="preserve">Metlika V.</t>
  </si>
  <si>
    <t xml:space="preserve">Obalnokraška</t>
  </si>
  <si>
    <t xml:space="preserve">Koper II.</t>
  </si>
  <si>
    <t xml:space="preserve">Postojna III.</t>
  </si>
  <si>
    <t xml:space="preserve">Sežana III.</t>
  </si>
  <si>
    <t xml:space="preserve">Ilirska Bistrica IV.</t>
  </si>
  <si>
    <t xml:space="preserve">Izola IV.</t>
  </si>
  <si>
    <t xml:space="preserve">Piran IV.</t>
  </si>
  <si>
    <t xml:space="preserve">Goriška </t>
  </si>
  <si>
    <t xml:space="preserve">Nova Gorica II.</t>
  </si>
  <si>
    <t xml:space="preserve">Ajdovščina III.</t>
  </si>
  <si>
    <t xml:space="preserve">Tolmin IV.</t>
  </si>
  <si>
    <t xml:space="preserve">Idrija IV.</t>
  </si>
  <si>
    <t xml:space="preserve">regije </t>
  </si>
  <si>
    <t xml:space="preserve">Gorenjska</t>
  </si>
  <si>
    <t xml:space="preserve">Koroška</t>
  </si>
  <si>
    <t xml:space="preserve">Štajerska</t>
  </si>
  <si>
    <t xml:space="preserve">Osrednja Slo.</t>
  </si>
  <si>
    <t xml:space="preserve">Dolenjska</t>
  </si>
  <si>
    <t xml:space="preserve">Goriška</t>
  </si>
  <si>
    <t xml:space="preserve">SKUPAJ SL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true" showOutlineSymbols="true" defaultGridColor="true" view="normal" topLeftCell="A87" colorId="64" zoomScale="100" zoomScaleNormal="100" zoomScalePageLayoutView="100" workbookViewId="0">
      <selection pane="topLeft" activeCell="J92" activeCellId="0" sqref="J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5.85"/>
    <col collapsed="false" customWidth="true" hidden="false" outlineLevel="0" max="3" min="3" style="0" width="14.28"/>
    <col collapsed="false" customWidth="true" hidden="false" outlineLevel="0" max="4" min="4" style="1" width="9.14"/>
    <col collapsed="false" customWidth="true" hidden="false" outlineLevel="0" max="8" min="8" style="0" width="10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5" hidden="false" customHeight="false" outlineLevel="0" collapsed="false">
      <c r="A2" s="3"/>
      <c r="C2" s="4"/>
      <c r="D2" s="5"/>
      <c r="E2" s="4"/>
      <c r="F2" s="4"/>
      <c r="G2" s="4"/>
    </row>
    <row r="3" customFormat="false" ht="11.45" hidden="false" customHeight="true" outlineLevel="0" collapsed="false">
      <c r="A3" s="6"/>
      <c r="B3" s="7"/>
      <c r="C3" s="8" t="s">
        <v>1</v>
      </c>
      <c r="D3" s="9"/>
      <c r="E3" s="10" t="s">
        <v>2</v>
      </c>
      <c r="F3" s="10"/>
      <c r="G3" s="7" t="s">
        <v>3</v>
      </c>
      <c r="H3" s="11" t="s">
        <v>4</v>
      </c>
    </row>
    <row r="4" customFormat="false" ht="11.45" hidden="false" customHeight="true" outlineLevel="0" collapsed="false">
      <c r="A4" s="12"/>
      <c r="B4" s="13"/>
      <c r="C4" s="14" t="s">
        <v>5</v>
      </c>
      <c r="D4" s="14" t="s">
        <v>6</v>
      </c>
      <c r="E4" s="15" t="s">
        <v>7</v>
      </c>
      <c r="F4" s="15" t="s">
        <v>6</v>
      </c>
      <c r="G4" s="16" t="s">
        <v>8</v>
      </c>
      <c r="H4" s="17" t="s">
        <v>9</v>
      </c>
    </row>
    <row r="5" customFormat="false" ht="11.45" hidden="false" customHeight="true" outlineLevel="0" collapsed="false">
      <c r="A5" s="18"/>
      <c r="B5" s="19" t="s">
        <v>10</v>
      </c>
      <c r="C5" s="19" t="s">
        <v>9</v>
      </c>
      <c r="D5" s="19" t="s">
        <v>11</v>
      </c>
      <c r="E5" s="20" t="s">
        <v>12</v>
      </c>
      <c r="F5" s="20" t="s">
        <v>13</v>
      </c>
      <c r="G5" s="19" t="s">
        <v>9</v>
      </c>
      <c r="H5" s="21" t="s">
        <v>14</v>
      </c>
    </row>
    <row r="6" customFormat="false" ht="11.45" hidden="false" customHeight="true" outlineLevel="0" collapsed="false">
      <c r="A6" s="22"/>
      <c r="B6" s="23" t="s">
        <v>15</v>
      </c>
      <c r="C6" s="24"/>
      <c r="D6" s="24"/>
      <c r="E6" s="24"/>
      <c r="F6" s="24"/>
      <c r="G6" s="24"/>
      <c r="H6" s="24"/>
    </row>
    <row r="7" customFormat="false" ht="11.45" hidden="false" customHeight="true" outlineLevel="0" collapsed="false">
      <c r="A7" s="25" t="s">
        <v>16</v>
      </c>
      <c r="B7" s="26" t="s">
        <v>17</v>
      </c>
      <c r="C7" s="27" t="n">
        <v>15003</v>
      </c>
      <c r="D7" s="27" t="n">
        <v>4774</v>
      </c>
      <c r="E7" s="27" t="n">
        <v>279</v>
      </c>
      <c r="F7" s="27" t="n">
        <v>189</v>
      </c>
      <c r="G7" s="27" t="n">
        <v>549</v>
      </c>
      <c r="H7" s="28" t="n">
        <f aca="false">C7+E7+G7</f>
        <v>15831</v>
      </c>
    </row>
    <row r="8" customFormat="false" ht="11.45" hidden="false" customHeight="true" outlineLevel="0" collapsed="false">
      <c r="A8" s="25" t="s">
        <v>18</v>
      </c>
      <c r="B8" s="26" t="s">
        <v>19</v>
      </c>
      <c r="C8" s="27" t="n">
        <v>5106</v>
      </c>
      <c r="D8" s="27" t="n">
        <v>1626</v>
      </c>
      <c r="E8" s="27" t="n">
        <v>260</v>
      </c>
      <c r="F8" s="27" t="n">
        <v>179</v>
      </c>
      <c r="G8" s="27" t="n">
        <v>358</v>
      </c>
      <c r="H8" s="28" t="n">
        <f aca="false">C8+E8+G8</f>
        <v>5724</v>
      </c>
    </row>
    <row r="9" customFormat="false" ht="11.45" hidden="false" customHeight="true" outlineLevel="0" collapsed="false">
      <c r="A9" s="25" t="s">
        <v>20</v>
      </c>
      <c r="B9" s="26" t="s">
        <v>21</v>
      </c>
      <c r="C9" s="27" t="n">
        <v>9742</v>
      </c>
      <c r="D9" s="27" t="n">
        <v>3457</v>
      </c>
      <c r="E9" s="27" t="n">
        <v>367</v>
      </c>
      <c r="F9" s="27" t="n">
        <v>192</v>
      </c>
      <c r="G9" s="27" t="n">
        <v>1481</v>
      </c>
      <c r="H9" s="28" t="n">
        <f aca="false">C9+E9+G9</f>
        <v>11590</v>
      </c>
    </row>
    <row r="10" customFormat="false" ht="11.45" hidden="false" customHeight="true" outlineLevel="0" collapsed="false">
      <c r="A10" s="25" t="s">
        <v>22</v>
      </c>
      <c r="B10" s="26" t="s">
        <v>23</v>
      </c>
      <c r="C10" s="27" t="n">
        <v>7362</v>
      </c>
      <c r="D10" s="27" t="n">
        <v>2617</v>
      </c>
      <c r="E10" s="27" t="n">
        <v>299</v>
      </c>
      <c r="F10" s="27" t="n">
        <v>210</v>
      </c>
      <c r="G10" s="27" t="n">
        <v>738</v>
      </c>
      <c r="H10" s="28" t="n">
        <f aca="false">C10+E10+G10</f>
        <v>8399</v>
      </c>
    </row>
    <row r="11" customFormat="false" ht="11.45" hidden="false" customHeight="true" outlineLevel="0" collapsed="false">
      <c r="A11" s="25" t="s">
        <v>24</v>
      </c>
      <c r="B11" s="26" t="s">
        <v>25</v>
      </c>
      <c r="C11" s="27" t="n">
        <v>2515</v>
      </c>
      <c r="D11" s="27" t="n">
        <v>1040</v>
      </c>
      <c r="E11" s="27" t="n">
        <v>160</v>
      </c>
      <c r="F11" s="27" t="n">
        <v>154</v>
      </c>
      <c r="G11" s="27" t="n">
        <v>374</v>
      </c>
      <c r="H11" s="28" t="n">
        <f aca="false">C11+E11+G11</f>
        <v>3049</v>
      </c>
    </row>
    <row r="12" customFormat="false" ht="11.45" hidden="false" customHeight="true" outlineLevel="0" collapsed="false">
      <c r="A12" s="25"/>
      <c r="B12" s="29" t="s">
        <v>26</v>
      </c>
      <c r="C12" s="30" t="n">
        <f aca="false">SUM(C7:C11)</f>
        <v>39728</v>
      </c>
      <c r="D12" s="30" t="n">
        <f aca="false">SUM(D7:D11)</f>
        <v>13514</v>
      </c>
      <c r="E12" s="30" t="n">
        <f aca="false">SUM(E7:E11)</f>
        <v>1365</v>
      </c>
      <c r="F12" s="30" t="n">
        <f aca="false">SUM(F7:F11)</f>
        <v>924</v>
      </c>
      <c r="G12" s="30" t="n">
        <f aca="false">SUM(G7:G11)</f>
        <v>3500</v>
      </c>
      <c r="H12" s="30" t="n">
        <f aca="false">SUM(H7:H11)</f>
        <v>44593</v>
      </c>
    </row>
    <row r="13" customFormat="false" ht="11.45" hidden="false" customHeight="true" outlineLevel="0" collapsed="false">
      <c r="A13" s="31"/>
      <c r="B13" s="32" t="s">
        <v>27</v>
      </c>
      <c r="C13" s="27"/>
      <c r="D13" s="27"/>
      <c r="E13" s="27"/>
      <c r="F13" s="27"/>
      <c r="G13" s="27"/>
      <c r="H13" s="28"/>
    </row>
    <row r="14" customFormat="false" ht="11.45" hidden="false" customHeight="true" outlineLevel="0" collapsed="false">
      <c r="A14" s="25" t="s">
        <v>16</v>
      </c>
      <c r="B14" s="26" t="s">
        <v>28</v>
      </c>
      <c r="C14" s="27" t="n">
        <v>6110</v>
      </c>
      <c r="D14" s="27" t="n">
        <v>2370</v>
      </c>
      <c r="E14" s="27" t="n">
        <v>326</v>
      </c>
      <c r="F14" s="27" t="n">
        <v>221</v>
      </c>
      <c r="G14" s="27" t="n">
        <v>1900</v>
      </c>
      <c r="H14" s="28" t="n">
        <f aca="false">C14+E14+G14</f>
        <v>8336</v>
      </c>
    </row>
    <row r="15" customFormat="false" ht="11.45" hidden="false" customHeight="true" outlineLevel="0" collapsed="false">
      <c r="A15" s="25" t="s">
        <v>18</v>
      </c>
      <c r="B15" s="26" t="s">
        <v>29</v>
      </c>
      <c r="C15" s="27" t="n">
        <v>2799</v>
      </c>
      <c r="D15" s="27" t="n">
        <v>1226</v>
      </c>
      <c r="E15" s="27" t="n">
        <v>237</v>
      </c>
      <c r="F15" s="27" t="n">
        <v>161</v>
      </c>
      <c r="G15" s="27" t="n">
        <v>264</v>
      </c>
      <c r="H15" s="28" t="n">
        <f aca="false">C15+E15+G15</f>
        <v>3300</v>
      </c>
    </row>
    <row r="16" customFormat="false" ht="11.45" hidden="false" customHeight="true" outlineLevel="0" collapsed="false">
      <c r="A16" s="25" t="s">
        <v>20</v>
      </c>
      <c r="B16" s="26" t="s">
        <v>30</v>
      </c>
      <c r="C16" s="27" t="n">
        <v>2618</v>
      </c>
      <c r="D16" s="27" t="n">
        <v>1174</v>
      </c>
      <c r="E16" s="27" t="n">
        <v>167</v>
      </c>
      <c r="F16" s="27" t="n">
        <v>126</v>
      </c>
      <c r="G16" s="27" t="n">
        <v>115</v>
      </c>
      <c r="H16" s="28" t="n">
        <f aca="false">C16+E16+G16</f>
        <v>2900</v>
      </c>
    </row>
    <row r="17" customFormat="false" ht="11.45" hidden="false" customHeight="true" outlineLevel="0" collapsed="false">
      <c r="A17" s="25" t="s">
        <v>22</v>
      </c>
      <c r="B17" s="26" t="s">
        <v>31</v>
      </c>
      <c r="C17" s="27" t="n">
        <v>1347</v>
      </c>
      <c r="D17" s="27" t="n">
        <v>484</v>
      </c>
      <c r="E17" s="27" t="n">
        <v>123</v>
      </c>
      <c r="F17" s="27" t="n">
        <v>120</v>
      </c>
      <c r="G17" s="27" t="n">
        <v>145</v>
      </c>
      <c r="H17" s="28" t="n">
        <f aca="false">C17+E17+G17</f>
        <v>1615</v>
      </c>
    </row>
    <row r="18" customFormat="false" ht="11.45" hidden="false" customHeight="true" outlineLevel="0" collapsed="false">
      <c r="A18" s="25"/>
      <c r="B18" s="29" t="s">
        <v>26</v>
      </c>
      <c r="C18" s="30" t="n">
        <f aca="false">SUM(C14:C17)</f>
        <v>12874</v>
      </c>
      <c r="D18" s="30" t="n">
        <f aca="false">SUM(D14:D17)</f>
        <v>5254</v>
      </c>
      <c r="E18" s="30" t="n">
        <f aca="false">SUM(E14:E17)</f>
        <v>853</v>
      </c>
      <c r="F18" s="30" t="n">
        <f aca="false">SUM(F14:F17)</f>
        <v>628</v>
      </c>
      <c r="G18" s="30" t="n">
        <f aca="false">SUM(G14:G17)</f>
        <v>2424</v>
      </c>
      <c r="H18" s="30" t="n">
        <f aca="false">SUM(H14:H17)</f>
        <v>16151</v>
      </c>
    </row>
    <row r="19" customFormat="false" ht="11.45" hidden="false" customHeight="true" outlineLevel="0" collapsed="false">
      <c r="A19" s="25"/>
      <c r="B19" s="32" t="s">
        <v>32</v>
      </c>
      <c r="C19" s="27"/>
      <c r="D19" s="27"/>
      <c r="E19" s="27"/>
      <c r="F19" s="27"/>
      <c r="G19" s="27"/>
      <c r="H19" s="28"/>
    </row>
    <row r="20" customFormat="false" ht="11.45" hidden="false" customHeight="true" outlineLevel="0" collapsed="false">
      <c r="A20" s="25" t="s">
        <v>16</v>
      </c>
      <c r="B20" s="26" t="s">
        <v>33</v>
      </c>
      <c r="C20" s="27" t="n">
        <v>11459</v>
      </c>
      <c r="D20" s="27" t="n">
        <v>3527</v>
      </c>
      <c r="E20" s="27" t="n">
        <v>708</v>
      </c>
      <c r="F20" s="27" t="n">
        <v>152</v>
      </c>
      <c r="G20" s="27" t="n">
        <v>1182</v>
      </c>
      <c r="H20" s="28" t="n">
        <f aca="false">C20+E20+G20</f>
        <v>13349</v>
      </c>
    </row>
    <row r="21" customFormat="false" ht="11.45" hidden="false" customHeight="true" outlineLevel="0" collapsed="false">
      <c r="A21" s="25" t="s">
        <v>18</v>
      </c>
      <c r="B21" s="26" t="s">
        <v>34</v>
      </c>
      <c r="C21" s="27" t="n">
        <v>4258</v>
      </c>
      <c r="D21" s="27" t="n">
        <v>1848</v>
      </c>
      <c r="E21" s="27" t="n">
        <v>203</v>
      </c>
      <c r="F21" s="27" t="n">
        <v>135</v>
      </c>
      <c r="G21" s="27" t="n">
        <v>315</v>
      </c>
      <c r="H21" s="28" t="n">
        <f aca="false">C21+E21+G21</f>
        <v>4776</v>
      </c>
    </row>
    <row r="22" customFormat="false" ht="11.45" hidden="false" customHeight="true" outlineLevel="0" collapsed="false">
      <c r="A22" s="25"/>
      <c r="B22" s="29" t="s">
        <v>26</v>
      </c>
      <c r="C22" s="30" t="n">
        <f aca="false">SUM(C20:C21)</f>
        <v>15717</v>
      </c>
      <c r="D22" s="30" t="n">
        <f aca="false">SUM(D20:D21)</f>
        <v>5375</v>
      </c>
      <c r="E22" s="30" t="n">
        <f aca="false">SUM(E20:E21)</f>
        <v>911</v>
      </c>
      <c r="F22" s="30" t="n">
        <f aca="false">SUM(F20:F21)</f>
        <v>287</v>
      </c>
      <c r="G22" s="30" t="n">
        <f aca="false">SUM(G20:G21)</f>
        <v>1497</v>
      </c>
      <c r="H22" s="30" t="n">
        <f aca="false">SUM(H20:H21)</f>
        <v>18125</v>
      </c>
    </row>
    <row r="23" customFormat="false" ht="11.45" hidden="false" customHeight="true" outlineLevel="0" collapsed="false">
      <c r="A23" s="25"/>
      <c r="B23" s="32" t="s">
        <v>35</v>
      </c>
      <c r="C23" s="27"/>
      <c r="D23" s="27"/>
      <c r="E23" s="27"/>
      <c r="F23" s="27"/>
      <c r="G23" s="27"/>
      <c r="H23" s="28"/>
    </row>
    <row r="24" customFormat="false" ht="11.45" hidden="false" customHeight="true" outlineLevel="0" collapsed="false">
      <c r="A24" s="25" t="s">
        <v>16</v>
      </c>
      <c r="B24" s="26" t="s">
        <v>36</v>
      </c>
      <c r="C24" s="27" t="n">
        <v>26050</v>
      </c>
      <c r="D24" s="27" t="n">
        <v>9416</v>
      </c>
      <c r="E24" s="27" t="n">
        <v>3322</v>
      </c>
      <c r="F24" s="27" t="n">
        <v>465</v>
      </c>
      <c r="G24" s="27" t="n">
        <v>2095</v>
      </c>
      <c r="H24" s="28" t="n">
        <f aca="false">C24+E24+G24</f>
        <v>31467</v>
      </c>
    </row>
    <row r="25" customFormat="false" ht="11.45" hidden="false" customHeight="true" outlineLevel="0" collapsed="false">
      <c r="A25" s="25" t="s">
        <v>18</v>
      </c>
      <c r="B25" s="26" t="s">
        <v>37</v>
      </c>
      <c r="C25" s="27" t="n">
        <v>2029</v>
      </c>
      <c r="D25" s="27" t="n">
        <v>215</v>
      </c>
      <c r="E25" s="27" t="n">
        <v>46</v>
      </c>
      <c r="F25" s="27" t="n">
        <v>46</v>
      </c>
      <c r="G25" s="27" t="n">
        <v>304</v>
      </c>
      <c r="H25" s="28" t="n">
        <f aca="false">C25+E25+G25</f>
        <v>2379</v>
      </c>
    </row>
    <row r="26" customFormat="false" ht="11.45" hidden="false" customHeight="true" outlineLevel="0" collapsed="false">
      <c r="A26" s="25" t="s">
        <v>20</v>
      </c>
      <c r="B26" s="26" t="s">
        <v>38</v>
      </c>
      <c r="C26" s="27" t="n">
        <v>6522</v>
      </c>
      <c r="D26" s="27" t="n">
        <v>2598</v>
      </c>
      <c r="E26" s="27" t="n">
        <v>238</v>
      </c>
      <c r="F26" s="27" t="n">
        <v>151</v>
      </c>
      <c r="G26" s="27" t="n">
        <v>687</v>
      </c>
      <c r="H26" s="28" t="n">
        <f aca="false">C26+E26+G26</f>
        <v>7447</v>
      </c>
    </row>
    <row r="27" customFormat="false" ht="11.45" hidden="false" customHeight="true" outlineLevel="0" collapsed="false">
      <c r="A27" s="25" t="s">
        <v>22</v>
      </c>
      <c r="B27" s="26" t="s">
        <v>39</v>
      </c>
      <c r="C27" s="27" t="n">
        <v>2701</v>
      </c>
      <c r="D27" s="27" t="n">
        <v>1027</v>
      </c>
      <c r="E27" s="27" t="n">
        <v>55</v>
      </c>
      <c r="F27" s="27" t="n">
        <v>55</v>
      </c>
      <c r="G27" s="27" t="n">
        <v>123</v>
      </c>
      <c r="H27" s="28" t="n">
        <f aca="false">C27+E27+G27</f>
        <v>2879</v>
      </c>
    </row>
    <row r="28" customFormat="false" ht="11.45" hidden="false" customHeight="true" outlineLevel="0" collapsed="false">
      <c r="A28" s="25" t="s">
        <v>24</v>
      </c>
      <c r="B28" s="26" t="s">
        <v>40</v>
      </c>
      <c r="C28" s="27" t="n">
        <v>3900</v>
      </c>
      <c r="D28" s="27" t="n">
        <v>2005</v>
      </c>
      <c r="E28" s="27"/>
      <c r="F28" s="27"/>
      <c r="G28" s="27" t="n">
        <v>386</v>
      </c>
      <c r="H28" s="28" t="n">
        <f aca="false">C28+E28+G28</f>
        <v>4286</v>
      </c>
    </row>
    <row r="29" customFormat="false" ht="11.45" hidden="false" customHeight="true" outlineLevel="0" collapsed="false">
      <c r="A29" s="25"/>
      <c r="B29" s="29" t="s">
        <v>26</v>
      </c>
      <c r="C29" s="30" t="n">
        <f aca="false">SUM(C24:C28)</f>
        <v>41202</v>
      </c>
      <c r="D29" s="30" t="n">
        <f aca="false">SUM(D24:D28)</f>
        <v>15261</v>
      </c>
      <c r="E29" s="30" t="n">
        <f aca="false">SUM(E24:E28)</f>
        <v>3661</v>
      </c>
      <c r="F29" s="30" t="n">
        <f aca="false">SUM(F24:F28)</f>
        <v>717</v>
      </c>
      <c r="G29" s="30" t="n">
        <f aca="false">SUM(G24:G28)</f>
        <v>3595</v>
      </c>
      <c r="H29" s="30" t="n">
        <f aca="false">SUM(H24:H28)</f>
        <v>48458</v>
      </c>
    </row>
    <row r="30" customFormat="false" ht="11.45" hidden="false" customHeight="true" outlineLevel="0" collapsed="false">
      <c r="A30" s="31"/>
      <c r="B30" s="32" t="s">
        <v>41</v>
      </c>
      <c r="C30" s="27"/>
      <c r="D30" s="27"/>
      <c r="E30" s="27"/>
      <c r="F30" s="27"/>
      <c r="G30" s="27"/>
      <c r="H30" s="28"/>
    </row>
    <row r="31" customFormat="false" ht="11.45" hidden="false" customHeight="true" outlineLevel="0" collapsed="false">
      <c r="A31" s="25" t="s">
        <v>16</v>
      </c>
      <c r="B31" s="26" t="s">
        <v>42</v>
      </c>
      <c r="C31" s="27" t="n">
        <v>13463</v>
      </c>
      <c r="D31" s="27" t="n">
        <v>4064</v>
      </c>
      <c r="E31" s="27" t="n">
        <v>11582</v>
      </c>
      <c r="F31" s="27" t="n">
        <v>1450</v>
      </c>
      <c r="G31" s="27" t="n">
        <v>845</v>
      </c>
      <c r="H31" s="28" t="n">
        <f aca="false">C31+E31+G31</f>
        <v>25890</v>
      </c>
    </row>
    <row r="32" customFormat="false" ht="11.45" hidden="false" customHeight="true" outlineLevel="0" collapsed="false">
      <c r="A32" s="25" t="s">
        <v>18</v>
      </c>
      <c r="B32" s="26" t="s">
        <v>43</v>
      </c>
      <c r="C32" s="27" t="n">
        <v>2409</v>
      </c>
      <c r="D32" s="27" t="n">
        <v>1031</v>
      </c>
      <c r="E32" s="27" t="n">
        <v>483</v>
      </c>
      <c r="F32" s="27" t="n">
        <v>210</v>
      </c>
      <c r="G32" s="27" t="n">
        <v>446</v>
      </c>
      <c r="H32" s="28" t="n">
        <f aca="false">C32+E32+G32</f>
        <v>3338</v>
      </c>
    </row>
    <row r="33" customFormat="false" ht="11.45" hidden="false" customHeight="true" outlineLevel="0" collapsed="false">
      <c r="A33" s="25"/>
      <c r="B33" s="29" t="s">
        <v>26</v>
      </c>
      <c r="C33" s="30" t="n">
        <f aca="false">SUM(C31:C32)</f>
        <v>15872</v>
      </c>
      <c r="D33" s="30" t="n">
        <f aca="false">SUM(D31:D32)</f>
        <v>5095</v>
      </c>
      <c r="E33" s="30" t="n">
        <f aca="false">SUM(E31:E32)</f>
        <v>12065</v>
      </c>
      <c r="F33" s="30" t="n">
        <f aca="false">SUM(F31:F32)</f>
        <v>1660</v>
      </c>
      <c r="G33" s="30" t="n">
        <f aca="false">SUM(G31:G32)</f>
        <v>1291</v>
      </c>
      <c r="H33" s="30" t="n">
        <f aca="false">SUM(H31:H32)</f>
        <v>29228</v>
      </c>
    </row>
    <row r="34" customFormat="false" ht="11.45" hidden="false" customHeight="true" outlineLevel="0" collapsed="false">
      <c r="A34" s="25"/>
      <c r="B34" s="32" t="s">
        <v>44</v>
      </c>
      <c r="C34" s="27"/>
      <c r="D34" s="27"/>
      <c r="E34" s="27"/>
      <c r="F34" s="27"/>
      <c r="G34" s="27"/>
      <c r="H34" s="28"/>
    </row>
    <row r="35" customFormat="false" ht="11.45" hidden="false" customHeight="true" outlineLevel="0" collapsed="false">
      <c r="A35" s="25" t="s">
        <v>45</v>
      </c>
      <c r="B35" s="26" t="s">
        <v>46</v>
      </c>
      <c r="C35" s="27" t="n">
        <v>11470</v>
      </c>
      <c r="D35" s="27" t="n">
        <v>3668</v>
      </c>
      <c r="E35" s="27" t="n">
        <v>1525</v>
      </c>
      <c r="F35" s="27" t="n">
        <v>871</v>
      </c>
      <c r="G35" s="27" t="n">
        <v>1532</v>
      </c>
      <c r="H35" s="28" t="n">
        <f aca="false">C35+E35+G35</f>
        <v>14527</v>
      </c>
    </row>
    <row r="36" customFormat="false" ht="11.45" hidden="false" customHeight="true" outlineLevel="0" collapsed="false">
      <c r="A36" s="33" t="s">
        <v>18</v>
      </c>
      <c r="B36" s="34" t="s">
        <v>47</v>
      </c>
      <c r="C36" s="27" t="n">
        <v>2519</v>
      </c>
      <c r="D36" s="27" t="n">
        <v>930</v>
      </c>
      <c r="E36" s="27" t="n">
        <v>35</v>
      </c>
      <c r="F36" s="27" t="n">
        <v>35</v>
      </c>
      <c r="G36" s="27" t="n">
        <v>23</v>
      </c>
      <c r="H36" s="28" t="n">
        <f aca="false">C36+E36+G36</f>
        <v>2577</v>
      </c>
      <c r="J36" s="35"/>
    </row>
    <row r="37" customFormat="false" ht="11.45" hidden="false" customHeight="true" outlineLevel="0" collapsed="false">
      <c r="A37" s="25" t="s">
        <v>20</v>
      </c>
      <c r="B37" s="26" t="s">
        <v>48</v>
      </c>
      <c r="C37" s="27" t="n">
        <v>4675</v>
      </c>
      <c r="D37" s="27" t="n">
        <v>1739</v>
      </c>
      <c r="E37" s="27" t="n">
        <v>225</v>
      </c>
      <c r="F37" s="27" t="n">
        <v>221</v>
      </c>
      <c r="G37" s="27" t="n">
        <v>834</v>
      </c>
      <c r="H37" s="28" t="n">
        <f aca="false">C37+E37+G37</f>
        <v>5734</v>
      </c>
    </row>
    <row r="38" customFormat="false" ht="11.45" hidden="false" customHeight="true" outlineLevel="0" collapsed="false">
      <c r="A38" s="25" t="s">
        <v>22</v>
      </c>
      <c r="B38" s="26" t="s">
        <v>49</v>
      </c>
      <c r="C38" s="27" t="n">
        <v>7857</v>
      </c>
      <c r="D38" s="27" t="n">
        <v>2886</v>
      </c>
      <c r="E38" s="27" t="n">
        <v>182</v>
      </c>
      <c r="F38" s="27" t="n">
        <v>166</v>
      </c>
      <c r="G38" s="27" t="n">
        <v>783</v>
      </c>
      <c r="H38" s="28" t="n">
        <f aca="false">C38+E38+G38</f>
        <v>8822</v>
      </c>
    </row>
    <row r="39" customFormat="false" ht="11.45" hidden="false" customHeight="true" outlineLevel="0" collapsed="false">
      <c r="A39" s="25" t="s">
        <v>24</v>
      </c>
      <c r="B39" s="34" t="s">
        <v>50</v>
      </c>
      <c r="C39" s="27" t="n">
        <v>3695</v>
      </c>
      <c r="D39" s="27" t="n">
        <v>1187</v>
      </c>
      <c r="E39" s="27"/>
      <c r="F39" s="27"/>
      <c r="G39" s="27" t="n">
        <v>410</v>
      </c>
      <c r="H39" s="28" t="n">
        <f aca="false">C39+E39+G39</f>
        <v>4105</v>
      </c>
    </row>
    <row r="40" customFormat="false" ht="11.45" hidden="false" customHeight="true" outlineLevel="0" collapsed="false">
      <c r="A40" s="25" t="n">
        <v>6</v>
      </c>
      <c r="B40" s="26" t="s">
        <v>51</v>
      </c>
      <c r="C40" s="27" t="n">
        <v>1451</v>
      </c>
      <c r="D40" s="27" t="n">
        <v>609</v>
      </c>
      <c r="E40" s="27" t="n">
        <v>106</v>
      </c>
      <c r="F40" s="27" t="n">
        <v>106</v>
      </c>
      <c r="G40" s="27" t="n">
        <v>289</v>
      </c>
      <c r="H40" s="28" t="n">
        <f aca="false">C40+E40+G40</f>
        <v>1846</v>
      </c>
    </row>
    <row r="41" customFormat="false" ht="11.45" hidden="false" customHeight="true" outlineLevel="0" collapsed="false">
      <c r="A41" s="25" t="s">
        <v>52</v>
      </c>
      <c r="B41" s="26" t="s">
        <v>53</v>
      </c>
      <c r="C41" s="27" t="n">
        <v>3190</v>
      </c>
      <c r="D41" s="27" t="n">
        <v>1226</v>
      </c>
      <c r="E41" s="27" t="n">
        <v>147</v>
      </c>
      <c r="F41" s="27" t="n">
        <v>88</v>
      </c>
      <c r="G41" s="27" t="n">
        <v>363</v>
      </c>
      <c r="H41" s="28" t="n">
        <f aca="false">C41+E41+G41</f>
        <v>3700</v>
      </c>
    </row>
    <row r="42" customFormat="false" ht="11.45" hidden="false" customHeight="true" outlineLevel="0" collapsed="false">
      <c r="A42" s="25" t="s">
        <v>54</v>
      </c>
      <c r="B42" s="26" t="s">
        <v>55</v>
      </c>
      <c r="C42" s="27" t="n">
        <v>1725</v>
      </c>
      <c r="D42" s="27" t="n">
        <v>681</v>
      </c>
      <c r="E42" s="27" t="n">
        <v>86</v>
      </c>
      <c r="F42" s="27" t="n">
        <v>86</v>
      </c>
      <c r="G42" s="27" t="n">
        <v>161</v>
      </c>
      <c r="H42" s="28" t="n">
        <f aca="false">C42+E42+G42</f>
        <v>1972</v>
      </c>
    </row>
    <row r="43" customFormat="false" ht="11.45" hidden="false" customHeight="true" outlineLevel="0" collapsed="false">
      <c r="A43" s="25" t="s">
        <v>56</v>
      </c>
      <c r="B43" s="26" t="s">
        <v>57</v>
      </c>
      <c r="C43" s="27" t="n">
        <v>3300</v>
      </c>
      <c r="D43" s="27" t="n">
        <v>1208</v>
      </c>
      <c r="E43" s="27" t="n">
        <v>161</v>
      </c>
      <c r="F43" s="27" t="n">
        <v>130</v>
      </c>
      <c r="G43" s="27" t="n">
        <v>339</v>
      </c>
      <c r="H43" s="28" t="n">
        <f aca="false">C43+E43+G43</f>
        <v>3800</v>
      </c>
    </row>
    <row r="44" customFormat="false" ht="11.45" hidden="false" customHeight="true" outlineLevel="0" collapsed="false">
      <c r="A44" s="25" t="s">
        <v>58</v>
      </c>
      <c r="B44" s="26" t="s">
        <v>59</v>
      </c>
      <c r="C44" s="27" t="n">
        <v>3550</v>
      </c>
      <c r="D44" s="27" t="n">
        <v>1528</v>
      </c>
      <c r="E44" s="27" t="n">
        <v>100</v>
      </c>
      <c r="F44" s="27" t="n">
        <v>90</v>
      </c>
      <c r="G44" s="27" t="n">
        <v>95</v>
      </c>
      <c r="H44" s="28" t="n">
        <f aca="false">C44+E44+G44</f>
        <v>3745</v>
      </c>
    </row>
    <row r="45" customFormat="false" ht="11.45" hidden="false" customHeight="true" outlineLevel="0" collapsed="false">
      <c r="A45" s="25" t="s">
        <v>60</v>
      </c>
      <c r="B45" s="26" t="s">
        <v>61</v>
      </c>
      <c r="C45" s="27" t="n">
        <v>2726</v>
      </c>
      <c r="D45" s="27" t="n">
        <v>1115</v>
      </c>
      <c r="E45" s="27" t="n">
        <v>134</v>
      </c>
      <c r="F45" s="27" t="n">
        <v>131</v>
      </c>
      <c r="G45" s="27" t="n">
        <v>200</v>
      </c>
      <c r="H45" s="28" t="n">
        <f aca="false">C45+E45+G45</f>
        <v>3060</v>
      </c>
    </row>
    <row r="46" customFormat="false" ht="11.45" hidden="false" customHeight="true" outlineLevel="0" collapsed="false">
      <c r="A46" s="25"/>
      <c r="B46" s="29" t="s">
        <v>26</v>
      </c>
      <c r="C46" s="30" t="n">
        <f aca="false">SUM(C35:C45)</f>
        <v>46158</v>
      </c>
      <c r="D46" s="30" t="n">
        <f aca="false">SUM(D35:D45)</f>
        <v>16777</v>
      </c>
      <c r="E46" s="30" t="n">
        <f aca="false">SUM(E35:E45)</f>
        <v>2701</v>
      </c>
      <c r="F46" s="30" t="n">
        <f aca="false">SUM(F35:F45)</f>
        <v>1924</v>
      </c>
      <c r="G46" s="30" t="n">
        <f aca="false">SUM(G35:G45)</f>
        <v>5029</v>
      </c>
      <c r="H46" s="30" t="n">
        <f aca="false">SUM(H35:H45)</f>
        <v>53888</v>
      </c>
    </row>
    <row r="47" customFormat="false" ht="11.45" hidden="false" customHeight="true" outlineLevel="0" collapsed="false">
      <c r="A47" s="25"/>
      <c r="B47" s="32" t="s">
        <v>62</v>
      </c>
      <c r="C47" s="36"/>
      <c r="D47" s="36"/>
      <c r="E47" s="36"/>
      <c r="F47" s="36"/>
      <c r="G47" s="36"/>
      <c r="H47" s="28"/>
    </row>
    <row r="48" customFormat="false" ht="11.45" hidden="false" customHeight="true" outlineLevel="0" collapsed="false">
      <c r="A48" s="25" t="s">
        <v>16</v>
      </c>
      <c r="B48" s="34" t="s">
        <v>63</v>
      </c>
      <c r="C48" s="27" t="n">
        <v>9953</v>
      </c>
      <c r="D48" s="27" t="n">
        <v>2997</v>
      </c>
      <c r="E48" s="27" t="n">
        <v>371</v>
      </c>
      <c r="F48" s="27" t="n">
        <v>356</v>
      </c>
      <c r="G48" s="27" t="n">
        <v>2552</v>
      </c>
      <c r="H48" s="28" t="n">
        <f aca="false">C48+E48+G48</f>
        <v>12876</v>
      </c>
    </row>
    <row r="49" customFormat="false" ht="11.45" hidden="false" customHeight="true" outlineLevel="0" collapsed="false">
      <c r="A49" s="25" t="s">
        <v>18</v>
      </c>
      <c r="B49" s="26" t="s">
        <v>64</v>
      </c>
      <c r="C49" s="27" t="n">
        <v>11706</v>
      </c>
      <c r="D49" s="27" t="n">
        <v>2858</v>
      </c>
      <c r="E49" s="27" t="n">
        <v>439</v>
      </c>
      <c r="F49" s="27" t="n">
        <v>374</v>
      </c>
      <c r="G49" s="27" t="n">
        <v>1486</v>
      </c>
      <c r="H49" s="28" t="n">
        <f aca="false">C49+E49+G49</f>
        <v>13631</v>
      </c>
    </row>
    <row r="50" customFormat="false" ht="11.45" hidden="false" customHeight="true" outlineLevel="0" collapsed="false">
      <c r="A50" s="25" t="s">
        <v>20</v>
      </c>
      <c r="B50" s="26" t="s">
        <v>65</v>
      </c>
      <c r="C50" s="27" t="n">
        <v>9383</v>
      </c>
      <c r="D50" s="27" t="n">
        <v>3413</v>
      </c>
      <c r="E50" s="27" t="n">
        <v>546</v>
      </c>
      <c r="F50" s="27" t="n">
        <v>267</v>
      </c>
      <c r="G50" s="27" t="n">
        <v>1327</v>
      </c>
      <c r="H50" s="28" t="n">
        <f aca="false">C50+E50+G50</f>
        <v>11256</v>
      </c>
    </row>
    <row r="51" customFormat="false" ht="11.45" hidden="false" customHeight="true" outlineLevel="0" collapsed="false">
      <c r="A51" s="25" t="s">
        <v>22</v>
      </c>
      <c r="B51" s="26" t="s">
        <v>66</v>
      </c>
      <c r="C51" s="27" t="n">
        <v>12150</v>
      </c>
      <c r="D51" s="27" t="n">
        <v>4279</v>
      </c>
      <c r="E51" s="27" t="n">
        <v>440</v>
      </c>
      <c r="F51" s="27" t="n">
        <v>205</v>
      </c>
      <c r="G51" s="27" t="n">
        <v>2540</v>
      </c>
      <c r="H51" s="28" t="n">
        <f aca="false">C51+E51+G51</f>
        <v>15130</v>
      </c>
    </row>
    <row r="52" customFormat="false" ht="11.45" hidden="false" customHeight="true" outlineLevel="0" collapsed="false">
      <c r="A52" s="25" t="s">
        <v>24</v>
      </c>
      <c r="B52" s="26" t="s">
        <v>67</v>
      </c>
      <c r="C52" s="27" t="n">
        <v>12757</v>
      </c>
      <c r="D52" s="27" t="n">
        <v>4582</v>
      </c>
      <c r="E52" s="27" t="n">
        <v>0</v>
      </c>
      <c r="F52" s="27" t="n">
        <v>0</v>
      </c>
      <c r="G52" s="27" t="n">
        <v>2337</v>
      </c>
      <c r="H52" s="28" t="n">
        <f aca="false">C52+E52+G52</f>
        <v>15094</v>
      </c>
    </row>
    <row r="53" customFormat="false" ht="11.45" hidden="false" customHeight="true" outlineLevel="0" collapsed="false">
      <c r="A53" s="25" t="s">
        <v>68</v>
      </c>
      <c r="B53" s="26" t="s">
        <v>69</v>
      </c>
      <c r="C53" s="27" t="n">
        <v>10533</v>
      </c>
      <c r="D53" s="27" t="n">
        <v>3619</v>
      </c>
      <c r="E53" s="27" t="n">
        <v>335</v>
      </c>
      <c r="F53" s="27" t="n">
        <v>320</v>
      </c>
      <c r="G53" s="27" t="n">
        <v>1808</v>
      </c>
      <c r="H53" s="28" t="n">
        <f aca="false">C53+E53+G53</f>
        <v>12676</v>
      </c>
    </row>
    <row r="54" customFormat="false" ht="11.45" hidden="false" customHeight="true" outlineLevel="0" collapsed="false">
      <c r="A54" s="25" t="s">
        <v>70</v>
      </c>
      <c r="B54" s="26" t="s">
        <v>71</v>
      </c>
      <c r="C54" s="27" t="n">
        <v>5573</v>
      </c>
      <c r="D54" s="27" t="n">
        <v>2078</v>
      </c>
      <c r="E54" s="27" t="n">
        <v>195</v>
      </c>
      <c r="F54" s="27" t="n">
        <v>156</v>
      </c>
      <c r="G54" s="27" t="n">
        <v>509</v>
      </c>
      <c r="H54" s="28" t="n">
        <f aca="false">C54+E54+G54</f>
        <v>6277</v>
      </c>
    </row>
    <row r="55" customFormat="false" ht="11.45" hidden="false" customHeight="true" outlineLevel="0" collapsed="false">
      <c r="A55" s="25" t="s">
        <v>54</v>
      </c>
      <c r="B55" s="26" t="s">
        <v>72</v>
      </c>
      <c r="C55" s="27" t="n">
        <v>4924</v>
      </c>
      <c r="D55" s="27" t="n">
        <v>2204</v>
      </c>
      <c r="E55" s="27" t="n">
        <v>295</v>
      </c>
      <c r="F55" s="27" t="n">
        <v>166</v>
      </c>
      <c r="G55" s="27" t="n">
        <v>424</v>
      </c>
      <c r="H55" s="28" t="n">
        <f aca="false">C55+E55+G55</f>
        <v>5643</v>
      </c>
    </row>
    <row r="56" customFormat="false" ht="11.45" hidden="false" customHeight="true" outlineLevel="0" collapsed="false">
      <c r="A56" s="25" t="s">
        <v>56</v>
      </c>
      <c r="B56" s="26" t="s">
        <v>73</v>
      </c>
      <c r="C56" s="27" t="n">
        <v>3205</v>
      </c>
      <c r="D56" s="27" t="n">
        <v>1244</v>
      </c>
      <c r="E56" s="27" t="n">
        <v>205</v>
      </c>
      <c r="F56" s="27" t="n">
        <v>205</v>
      </c>
      <c r="G56" s="27" t="n">
        <v>299</v>
      </c>
      <c r="H56" s="28" t="n">
        <f aca="false">C56+E56+G56</f>
        <v>3709</v>
      </c>
    </row>
    <row r="57" customFormat="false" ht="11.45" hidden="false" customHeight="true" outlineLevel="0" collapsed="false">
      <c r="A57" s="25" t="s">
        <v>58</v>
      </c>
      <c r="B57" s="26" t="s">
        <v>74</v>
      </c>
      <c r="C57" s="27" t="n">
        <v>2988</v>
      </c>
      <c r="D57" s="27" t="n">
        <v>776</v>
      </c>
      <c r="E57" s="27" t="n">
        <v>183</v>
      </c>
      <c r="F57" s="27" t="n">
        <v>161</v>
      </c>
      <c r="G57" s="27" t="n">
        <v>491</v>
      </c>
      <c r="H57" s="28" t="n">
        <f aca="false">C57+E57+G57</f>
        <v>3662</v>
      </c>
    </row>
    <row r="58" customFormat="false" ht="11.45" hidden="false" customHeight="true" outlineLevel="0" collapsed="false">
      <c r="A58" s="25" t="s">
        <v>75</v>
      </c>
      <c r="B58" s="26" t="s">
        <v>76</v>
      </c>
      <c r="C58" s="27" t="n">
        <v>3905</v>
      </c>
      <c r="D58" s="27" t="n">
        <v>1731</v>
      </c>
      <c r="E58" s="27" t="n">
        <v>175</v>
      </c>
      <c r="F58" s="27" t="n">
        <v>161</v>
      </c>
      <c r="G58" s="27" t="n">
        <v>389</v>
      </c>
      <c r="H58" s="28" t="n">
        <f aca="false">C58+E58+G58</f>
        <v>4469</v>
      </c>
    </row>
    <row r="59" customFormat="false" ht="11.45" hidden="false" customHeight="true" outlineLevel="0" collapsed="false">
      <c r="A59" s="25" t="s">
        <v>77</v>
      </c>
      <c r="B59" s="26" t="s">
        <v>78</v>
      </c>
      <c r="C59" s="31" t="n">
        <v>2410</v>
      </c>
      <c r="D59" s="31" t="n">
        <v>971</v>
      </c>
      <c r="E59" s="31" t="n">
        <v>132</v>
      </c>
      <c r="F59" s="31" t="n">
        <v>110</v>
      </c>
      <c r="G59" s="31" t="n">
        <v>356</v>
      </c>
      <c r="H59" s="28" t="n">
        <f aca="false">C59+E59+G59</f>
        <v>2898</v>
      </c>
    </row>
    <row r="60" customFormat="false" ht="11.45" hidden="false" customHeight="true" outlineLevel="0" collapsed="false">
      <c r="A60" s="25"/>
      <c r="B60" s="29" t="s">
        <v>26</v>
      </c>
      <c r="C60" s="30" t="n">
        <f aca="false">SUM(C48:C59)</f>
        <v>89487</v>
      </c>
      <c r="D60" s="30" t="n">
        <f aca="false">SUM(D48:D59)</f>
        <v>30752</v>
      </c>
      <c r="E60" s="30" t="n">
        <f aca="false">SUM(E48:E59)</f>
        <v>3316</v>
      </c>
      <c r="F60" s="30" t="n">
        <f aca="false">SUM(F48:F59)</f>
        <v>2481</v>
      </c>
      <c r="G60" s="30" t="n">
        <f aca="false">SUM(G48:G59)</f>
        <v>14518</v>
      </c>
      <c r="H60" s="30" t="n">
        <f aca="false">SUM(H48:H59)</f>
        <v>107321</v>
      </c>
    </row>
    <row r="61" customFormat="false" ht="11.45" hidden="false" customHeight="true" outlineLevel="0" collapsed="false">
      <c r="A61" s="25"/>
      <c r="B61" s="32" t="s">
        <v>79</v>
      </c>
      <c r="C61" s="31"/>
      <c r="D61" s="31"/>
      <c r="E61" s="31"/>
      <c r="F61" s="31"/>
      <c r="G61" s="31"/>
      <c r="H61" s="28"/>
    </row>
    <row r="62" customFormat="false" ht="11.45" hidden="false" customHeight="true" outlineLevel="0" collapsed="false">
      <c r="A62" s="25" t="s">
        <v>16</v>
      </c>
      <c r="B62" s="26" t="s">
        <v>80</v>
      </c>
      <c r="C62" s="37" t="n">
        <v>11749</v>
      </c>
      <c r="D62" s="37" t="n">
        <v>3346</v>
      </c>
      <c r="E62" s="37" t="n">
        <v>114</v>
      </c>
      <c r="F62" s="37" t="n">
        <v>106</v>
      </c>
      <c r="G62" s="37" t="n">
        <v>1165</v>
      </c>
      <c r="H62" s="38" t="n">
        <f aca="false">C62+E62+G62</f>
        <v>13028</v>
      </c>
    </row>
    <row r="63" customFormat="false" ht="12.75" hidden="false" customHeight="false" outlineLevel="0" collapsed="false">
      <c r="A63" s="25" t="s">
        <v>18</v>
      </c>
      <c r="B63" s="26" t="s">
        <v>81</v>
      </c>
      <c r="C63" s="39" t="n">
        <v>2693</v>
      </c>
      <c r="D63" s="39" t="n">
        <v>831</v>
      </c>
      <c r="E63" s="39" t="n">
        <v>275</v>
      </c>
      <c r="F63" s="39" t="n">
        <v>251</v>
      </c>
      <c r="G63" s="39" t="n">
        <v>435</v>
      </c>
      <c r="H63" s="40" t="n">
        <f aca="false">C63+E63+G63</f>
        <v>3403</v>
      </c>
    </row>
    <row r="64" customFormat="false" ht="11.45" hidden="false" customHeight="true" outlineLevel="0" collapsed="false">
      <c r="A64" s="25" t="s">
        <v>20</v>
      </c>
      <c r="B64" s="26" t="s">
        <v>82</v>
      </c>
      <c r="C64" s="39" t="n">
        <v>3919</v>
      </c>
      <c r="D64" s="39" t="n">
        <v>1594</v>
      </c>
      <c r="E64" s="39" t="n">
        <v>139</v>
      </c>
      <c r="F64" s="39" t="n">
        <v>136</v>
      </c>
      <c r="G64" s="39" t="n">
        <v>819</v>
      </c>
      <c r="H64" s="40" t="n">
        <f aca="false">C64+E64+G64</f>
        <v>4877</v>
      </c>
    </row>
    <row r="65" customFormat="false" ht="11.45" hidden="false" customHeight="true" outlineLevel="0" collapsed="false">
      <c r="A65" s="25" t="s">
        <v>22</v>
      </c>
      <c r="B65" s="26" t="s">
        <v>83</v>
      </c>
      <c r="C65" s="39" t="n">
        <v>4913</v>
      </c>
      <c r="D65" s="39" t="n">
        <v>1632</v>
      </c>
      <c r="E65" s="39" t="n">
        <v>510</v>
      </c>
      <c r="F65" s="39" t="n">
        <v>246</v>
      </c>
      <c r="G65" s="39" t="n">
        <v>645</v>
      </c>
      <c r="H65" s="40" t="n">
        <f aca="false">C65+E65+G65</f>
        <v>6068</v>
      </c>
    </row>
    <row r="66" customFormat="false" ht="11.45" hidden="false" customHeight="true" outlineLevel="0" collapsed="false">
      <c r="A66" s="25" t="s">
        <v>24</v>
      </c>
      <c r="B66" s="26" t="s">
        <v>84</v>
      </c>
      <c r="C66" s="39" t="n">
        <v>1920</v>
      </c>
      <c r="D66" s="39" t="n">
        <v>712</v>
      </c>
      <c r="E66" s="39" t="n">
        <v>74</v>
      </c>
      <c r="F66" s="39" t="n">
        <v>74</v>
      </c>
      <c r="G66" s="39" t="n">
        <v>199</v>
      </c>
      <c r="H66" s="40" t="n">
        <f aca="false">C66+E66+G66</f>
        <v>2193</v>
      </c>
    </row>
    <row r="67" customFormat="false" ht="11.45" hidden="false" customHeight="true" outlineLevel="0" collapsed="false">
      <c r="A67" s="25" t="s">
        <v>68</v>
      </c>
      <c r="B67" s="26" t="s">
        <v>85</v>
      </c>
      <c r="C67" s="39" t="n">
        <v>2199</v>
      </c>
      <c r="D67" s="39" t="n">
        <v>715</v>
      </c>
      <c r="E67" s="39" t="n">
        <v>134</v>
      </c>
      <c r="F67" s="39" t="n">
        <v>100</v>
      </c>
      <c r="G67" s="39" t="n">
        <v>110</v>
      </c>
      <c r="H67" s="40" t="n">
        <f aca="false">C67+E67+G67</f>
        <v>2443</v>
      </c>
    </row>
    <row r="68" customFormat="false" ht="11.45" hidden="false" customHeight="true" outlineLevel="0" collapsed="false">
      <c r="A68" s="25" t="s">
        <v>70</v>
      </c>
      <c r="B68" s="26" t="s">
        <v>86</v>
      </c>
      <c r="C68" s="39" t="n">
        <v>1039</v>
      </c>
      <c r="D68" s="39" t="n">
        <v>350</v>
      </c>
      <c r="E68" s="39" t="n">
        <v>101</v>
      </c>
      <c r="F68" s="39" t="n">
        <v>100</v>
      </c>
      <c r="G68" s="39" t="n">
        <v>323</v>
      </c>
      <c r="H68" s="40" t="n">
        <f aca="false">C68+E68+G68</f>
        <v>1463</v>
      </c>
    </row>
    <row r="69" customFormat="false" ht="11.45" hidden="false" customHeight="true" outlineLevel="0" collapsed="false">
      <c r="A69" s="25" t="s">
        <v>54</v>
      </c>
      <c r="B69" s="26" t="s">
        <v>87</v>
      </c>
      <c r="C69" s="39" t="n">
        <v>2134</v>
      </c>
      <c r="D69" s="39" t="n">
        <v>892</v>
      </c>
      <c r="E69" s="39" t="n">
        <v>108</v>
      </c>
      <c r="F69" s="39" t="n">
        <v>108</v>
      </c>
      <c r="G69" s="39" t="n">
        <v>296</v>
      </c>
      <c r="H69" s="40" t="n">
        <f aca="false">C69+E69+G69</f>
        <v>2538</v>
      </c>
    </row>
    <row r="70" customFormat="false" ht="11.45" hidden="false" customHeight="true" outlineLevel="0" collapsed="false">
      <c r="A70" s="25" t="s">
        <v>56</v>
      </c>
      <c r="B70" s="26" t="s">
        <v>88</v>
      </c>
      <c r="C70" s="39" t="n">
        <v>1189</v>
      </c>
      <c r="D70" s="39" t="n">
        <v>407</v>
      </c>
      <c r="E70" s="39" t="n">
        <v>80</v>
      </c>
      <c r="F70" s="39" t="n">
        <v>53</v>
      </c>
      <c r="G70" s="39" t="n">
        <v>98</v>
      </c>
      <c r="H70" s="40" t="n">
        <f aca="false">C70+E70+G70</f>
        <v>1367</v>
      </c>
    </row>
    <row r="71" customFormat="false" ht="11.45" hidden="false" customHeight="true" outlineLevel="0" collapsed="false">
      <c r="A71" s="31"/>
      <c r="B71" s="29" t="s">
        <v>26</v>
      </c>
      <c r="C71" s="41" t="n">
        <f aca="false">SUM(C62:C70)</f>
        <v>31755</v>
      </c>
      <c r="D71" s="41" t="n">
        <f aca="false">SUM(D62:D70)</f>
        <v>10479</v>
      </c>
      <c r="E71" s="41" t="n">
        <f aca="false">SUM(E62:E70)</f>
        <v>1535</v>
      </c>
      <c r="F71" s="41" t="n">
        <f aca="false">SUM(F62:F70)</f>
        <v>1174</v>
      </c>
      <c r="G71" s="41" t="n">
        <f aca="false">SUM(G62:G70)</f>
        <v>4090</v>
      </c>
      <c r="H71" s="41" t="n">
        <f aca="false">SUM(H62:H70)</f>
        <v>37380</v>
      </c>
    </row>
    <row r="72" customFormat="false" ht="11.45" hidden="false" customHeight="true" outlineLevel="0" collapsed="false">
      <c r="A72" s="25"/>
      <c r="B72" s="32" t="s">
        <v>89</v>
      </c>
      <c r="C72" s="39"/>
      <c r="D72" s="39"/>
      <c r="E72" s="39"/>
      <c r="F72" s="39"/>
      <c r="G72" s="39"/>
      <c r="H72" s="40"/>
    </row>
    <row r="73" customFormat="false" ht="11.45" hidden="false" customHeight="true" outlineLevel="0" collapsed="false">
      <c r="A73" s="25" t="s">
        <v>16</v>
      </c>
      <c r="B73" s="26" t="s">
        <v>90</v>
      </c>
      <c r="C73" s="39" t="n">
        <v>10168</v>
      </c>
      <c r="D73" s="39" t="n">
        <v>3872</v>
      </c>
      <c r="E73" s="39" t="n">
        <v>171</v>
      </c>
      <c r="F73" s="39" t="n">
        <v>122</v>
      </c>
      <c r="G73" s="39" t="n">
        <v>930</v>
      </c>
      <c r="H73" s="40" t="n">
        <f aca="false">C73+E73+G73</f>
        <v>11269</v>
      </c>
    </row>
    <row r="74" customFormat="false" ht="11.45" hidden="false" customHeight="true" outlineLevel="0" collapsed="false">
      <c r="A74" s="25" t="s">
        <v>18</v>
      </c>
      <c r="B74" s="26" t="s">
        <v>91</v>
      </c>
      <c r="C74" s="39" t="n">
        <v>4397</v>
      </c>
      <c r="D74" s="39" t="n">
        <v>1992</v>
      </c>
      <c r="E74" s="39" t="n">
        <v>124</v>
      </c>
      <c r="F74" s="39" t="n">
        <v>101</v>
      </c>
      <c r="G74" s="39" t="n">
        <v>146</v>
      </c>
      <c r="H74" s="40" t="n">
        <f aca="false">C74+E74+G74</f>
        <v>4667</v>
      </c>
    </row>
    <row r="75" customFormat="false" ht="11.45" hidden="false" customHeight="true" outlineLevel="0" collapsed="false">
      <c r="A75" s="25" t="s">
        <v>20</v>
      </c>
      <c r="B75" s="26" t="s">
        <v>92</v>
      </c>
      <c r="C75" s="39" t="n">
        <v>4512</v>
      </c>
      <c r="D75" s="39" t="n">
        <v>1328</v>
      </c>
      <c r="E75" s="39" t="n">
        <v>138</v>
      </c>
      <c r="F75" s="39" t="n">
        <v>136</v>
      </c>
      <c r="G75" s="39" t="n">
        <v>315</v>
      </c>
      <c r="H75" s="40" t="n">
        <f aca="false">C75+E75+G75</f>
        <v>4965</v>
      </c>
      <c r="J75" s="35"/>
    </row>
    <row r="76" customFormat="false" ht="11.45" hidden="false" customHeight="true" outlineLevel="0" collapsed="false">
      <c r="A76" s="25" t="s">
        <v>22</v>
      </c>
      <c r="B76" s="26" t="s">
        <v>93</v>
      </c>
      <c r="C76" s="39" t="n">
        <v>3114</v>
      </c>
      <c r="D76" s="39" t="n">
        <v>1214</v>
      </c>
      <c r="E76" s="39" t="n">
        <v>78</v>
      </c>
      <c r="F76" s="39" t="n">
        <v>78</v>
      </c>
      <c r="G76" s="39" t="n">
        <v>328</v>
      </c>
      <c r="H76" s="40" t="n">
        <f aca="false">C76+E76+G76</f>
        <v>3520</v>
      </c>
      <c r="J76" s="35"/>
    </row>
    <row r="77" customFormat="false" ht="11.45" hidden="false" customHeight="true" outlineLevel="0" collapsed="false">
      <c r="A77" s="25" t="s">
        <v>24</v>
      </c>
      <c r="B77" s="26" t="s">
        <v>94</v>
      </c>
      <c r="C77" s="39" t="n">
        <v>2693</v>
      </c>
      <c r="D77" s="39" t="n">
        <v>804</v>
      </c>
      <c r="E77" s="39" t="n">
        <v>182</v>
      </c>
      <c r="F77" s="39" t="n">
        <v>175</v>
      </c>
      <c r="G77" s="39" t="n">
        <v>143</v>
      </c>
      <c r="H77" s="40" t="n">
        <f aca="false">C77+E77+G77</f>
        <v>3018</v>
      </c>
      <c r="J77" s="35"/>
    </row>
    <row r="78" customFormat="false" ht="11.45" hidden="false" customHeight="true" outlineLevel="0" collapsed="false">
      <c r="A78" s="25" t="s">
        <v>68</v>
      </c>
      <c r="B78" s="26" t="s">
        <v>95</v>
      </c>
      <c r="C78" s="39" t="n">
        <v>2172</v>
      </c>
      <c r="D78" s="39" t="n">
        <v>850</v>
      </c>
      <c r="E78" s="39" t="n">
        <v>110</v>
      </c>
      <c r="F78" s="39" t="n">
        <v>105</v>
      </c>
      <c r="G78" s="39" t="n">
        <v>105</v>
      </c>
      <c r="H78" s="40" t="n">
        <f aca="false">C78+E78+G78</f>
        <v>2387</v>
      </c>
    </row>
    <row r="79" customFormat="false" ht="11.45" hidden="false" customHeight="true" outlineLevel="0" collapsed="false">
      <c r="A79" s="25"/>
      <c r="B79" s="29" t="s">
        <v>26</v>
      </c>
      <c r="C79" s="41" t="n">
        <f aca="false">SUM(C73:C78)</f>
        <v>27056</v>
      </c>
      <c r="D79" s="41" t="n">
        <f aca="false">SUM(D73:D78)</f>
        <v>10060</v>
      </c>
      <c r="E79" s="41" t="n">
        <f aca="false">SUM(E73:E78)</f>
        <v>803</v>
      </c>
      <c r="F79" s="41" t="n">
        <f aca="false">SUM(F73:F78)</f>
        <v>717</v>
      </c>
      <c r="G79" s="41" t="n">
        <f aca="false">SUM(G73:G78)</f>
        <v>1967</v>
      </c>
      <c r="H79" s="41" t="n">
        <f aca="false">SUM(H73:H78)</f>
        <v>29826</v>
      </c>
    </row>
    <row r="80" customFormat="false" ht="11.45" hidden="false" customHeight="true" outlineLevel="0" collapsed="false">
      <c r="A80" s="25"/>
      <c r="B80" s="32" t="s">
        <v>96</v>
      </c>
      <c r="C80" s="39"/>
      <c r="D80" s="39"/>
      <c r="E80" s="39"/>
      <c r="F80" s="39"/>
      <c r="G80" s="39"/>
      <c r="H80" s="40"/>
    </row>
    <row r="81" customFormat="false" ht="11.45" hidden="false" customHeight="true" outlineLevel="0" collapsed="false">
      <c r="A81" s="25" t="s">
        <v>16</v>
      </c>
      <c r="B81" s="26" t="s">
        <v>97</v>
      </c>
      <c r="C81" s="39" t="n">
        <v>19052</v>
      </c>
      <c r="D81" s="39" t="n">
        <v>6132</v>
      </c>
      <c r="E81" s="39" t="n">
        <v>60</v>
      </c>
      <c r="F81" s="39" t="n">
        <v>47</v>
      </c>
      <c r="G81" s="39" t="n">
        <v>2186</v>
      </c>
      <c r="H81" s="40" t="n">
        <f aca="false">C81+E81+G81</f>
        <v>21298</v>
      </c>
    </row>
    <row r="82" customFormat="false" ht="11.45" hidden="false" customHeight="true" outlineLevel="0" collapsed="false">
      <c r="A82" s="25" t="s">
        <v>18</v>
      </c>
      <c r="B82" s="26" t="s">
        <v>98</v>
      </c>
      <c r="C82" s="39" t="n">
        <v>6076</v>
      </c>
      <c r="D82" s="39" t="n">
        <v>1981</v>
      </c>
      <c r="E82" s="39" t="n">
        <v>218</v>
      </c>
      <c r="F82" s="39" t="n">
        <v>208</v>
      </c>
      <c r="G82" s="39" t="n">
        <v>305</v>
      </c>
      <c r="H82" s="40" t="n">
        <f aca="false">C82+E82+G82</f>
        <v>6599</v>
      </c>
    </row>
    <row r="83" customFormat="false" ht="11.45" hidden="false" customHeight="true" outlineLevel="0" collapsed="false">
      <c r="A83" s="25" t="s">
        <v>20</v>
      </c>
      <c r="B83" s="26" t="s">
        <v>99</v>
      </c>
      <c r="C83" s="39" t="n">
        <v>6056</v>
      </c>
      <c r="D83" s="39" t="n">
        <v>2350</v>
      </c>
      <c r="E83" s="39" t="n">
        <v>201</v>
      </c>
      <c r="F83" s="39" t="n">
        <v>130</v>
      </c>
      <c r="G83" s="39" t="n">
        <v>466</v>
      </c>
      <c r="H83" s="40" t="n">
        <f aca="false">C83+E83+G83</f>
        <v>6723</v>
      </c>
    </row>
    <row r="84" customFormat="false" ht="11.45" hidden="false" customHeight="true" outlineLevel="0" collapsed="false">
      <c r="A84" s="25" t="s">
        <v>22</v>
      </c>
      <c r="B84" s="26" t="s">
        <v>100</v>
      </c>
      <c r="C84" s="39" t="n">
        <v>3589</v>
      </c>
      <c r="D84" s="39" t="n">
        <v>1352</v>
      </c>
      <c r="E84" s="39" t="n">
        <v>261</v>
      </c>
      <c r="F84" s="39" t="n">
        <v>182</v>
      </c>
      <c r="G84" s="39" t="n">
        <v>554</v>
      </c>
      <c r="H84" s="40" t="n">
        <f aca="false">C84+E84+G84</f>
        <v>4404</v>
      </c>
    </row>
    <row r="85" customFormat="false" ht="11.45" hidden="false" customHeight="true" outlineLevel="0" collapsed="false">
      <c r="A85" s="25"/>
      <c r="B85" s="42" t="s">
        <v>26</v>
      </c>
      <c r="C85" s="41" t="n">
        <f aca="false">SUM(C81:C84)</f>
        <v>34773</v>
      </c>
      <c r="D85" s="41" t="n">
        <f aca="false">SUM(D81:D84)</f>
        <v>11815</v>
      </c>
      <c r="E85" s="41" t="n">
        <f aca="false">SUM(E81:E84)</f>
        <v>740</v>
      </c>
      <c r="F85" s="41" t="n">
        <f aca="false">SUM(F81:F84)</f>
        <v>567</v>
      </c>
      <c r="G85" s="41" t="n">
        <f aca="false">SUM(G81:G84)</f>
        <v>3511</v>
      </c>
      <c r="H85" s="41" t="n">
        <f aca="false">SUM(H81:H84)</f>
        <v>39024</v>
      </c>
    </row>
    <row r="86" customFormat="false" ht="11.45" hidden="false" customHeight="true" outlineLevel="0" collapsed="false">
      <c r="A86" s="43"/>
      <c r="B86" s="44"/>
      <c r="C86" s="45"/>
      <c r="D86" s="45"/>
      <c r="E86" s="45"/>
      <c r="F86" s="45"/>
      <c r="G86" s="45"/>
      <c r="H86" s="45"/>
    </row>
    <row r="87" customFormat="false" ht="11.45" hidden="false" customHeight="true" outlineLevel="0" collapsed="false">
      <c r="A87" s="43"/>
      <c r="B87" s="44"/>
      <c r="C87" s="45"/>
      <c r="D87" s="45"/>
      <c r="E87" s="45"/>
      <c r="F87" s="45"/>
      <c r="G87" s="45"/>
      <c r="H87" s="45"/>
    </row>
    <row r="88" customFormat="false" ht="11.45" hidden="false" customHeight="true" outlineLevel="0" collapsed="false">
      <c r="A88" s="2" t="s">
        <v>0</v>
      </c>
      <c r="B88" s="2"/>
      <c r="C88" s="2"/>
      <c r="D88" s="2"/>
      <c r="E88" s="2"/>
      <c r="F88" s="2"/>
    </row>
    <row r="89" customFormat="false" ht="11.45" hidden="false" customHeight="true" outlineLevel="0" collapsed="false">
      <c r="A89" s="2"/>
      <c r="B89" s="2"/>
      <c r="C89" s="2"/>
      <c r="D89" s="2"/>
      <c r="E89" s="2"/>
      <c r="F89" s="2"/>
    </row>
    <row r="90" customFormat="false" ht="11.45" hidden="false" customHeight="true" outlineLevel="0" collapsed="false">
      <c r="A90" s="6"/>
      <c r="B90" s="7"/>
      <c r="C90" s="8" t="s">
        <v>1</v>
      </c>
      <c r="D90" s="9"/>
      <c r="E90" s="10" t="s">
        <v>2</v>
      </c>
      <c r="F90" s="10"/>
      <c r="G90" s="7" t="s">
        <v>3</v>
      </c>
      <c r="H90" s="11" t="s">
        <v>4</v>
      </c>
      <c r="I90" s="43"/>
    </row>
    <row r="91" customFormat="false" ht="11.45" hidden="false" customHeight="true" outlineLevel="0" collapsed="false">
      <c r="A91" s="12"/>
      <c r="B91" s="13"/>
      <c r="C91" s="14" t="s">
        <v>5</v>
      </c>
      <c r="D91" s="14" t="s">
        <v>6</v>
      </c>
      <c r="E91" s="15" t="s">
        <v>7</v>
      </c>
      <c r="F91" s="15" t="s">
        <v>6</v>
      </c>
      <c r="G91" s="16" t="s">
        <v>8</v>
      </c>
      <c r="H91" s="17" t="s">
        <v>9</v>
      </c>
    </row>
    <row r="92" customFormat="false" ht="11.45" hidden="false" customHeight="true" outlineLevel="0" collapsed="false">
      <c r="A92" s="18"/>
      <c r="B92" s="19" t="s">
        <v>101</v>
      </c>
      <c r="C92" s="19" t="s">
        <v>9</v>
      </c>
      <c r="D92" s="19" t="s">
        <v>11</v>
      </c>
      <c r="E92" s="20" t="s">
        <v>12</v>
      </c>
      <c r="F92" s="20" t="s">
        <v>13</v>
      </c>
      <c r="G92" s="19" t="s">
        <v>9</v>
      </c>
      <c r="H92" s="21" t="s">
        <v>14</v>
      </c>
    </row>
    <row r="93" customFormat="false" ht="11.45" hidden="false" customHeight="true" outlineLevel="0" collapsed="false">
      <c r="A93" s="22" t="n">
        <v>1</v>
      </c>
      <c r="B93" s="46" t="s">
        <v>102</v>
      </c>
      <c r="C93" s="47" t="n">
        <v>39728</v>
      </c>
      <c r="D93" s="47" t="n">
        <v>13514</v>
      </c>
      <c r="E93" s="47" t="n">
        <v>1365</v>
      </c>
      <c r="F93" s="47" t="n">
        <v>924</v>
      </c>
      <c r="G93" s="47" t="n">
        <v>3500</v>
      </c>
      <c r="H93" s="47" t="n">
        <v>44593</v>
      </c>
    </row>
    <row r="94" customFormat="false" ht="11.45" hidden="false" customHeight="true" outlineLevel="0" collapsed="false">
      <c r="A94" s="25" t="n">
        <v>2</v>
      </c>
      <c r="B94" s="48" t="s">
        <v>103</v>
      </c>
      <c r="C94" s="36" t="n">
        <v>12874</v>
      </c>
      <c r="D94" s="36" t="n">
        <v>5254</v>
      </c>
      <c r="E94" s="36" t="n">
        <v>853</v>
      </c>
      <c r="F94" s="36" t="n">
        <v>628</v>
      </c>
      <c r="G94" s="36" t="n">
        <v>2424</v>
      </c>
      <c r="H94" s="36" t="n">
        <v>16151</v>
      </c>
    </row>
    <row r="95" customFormat="false" ht="11.45" hidden="false" customHeight="true" outlineLevel="0" collapsed="false">
      <c r="A95" s="25" t="n">
        <v>3</v>
      </c>
      <c r="B95" s="48" t="s">
        <v>32</v>
      </c>
      <c r="C95" s="36" t="n">
        <v>15717</v>
      </c>
      <c r="D95" s="36" t="n">
        <v>5375</v>
      </c>
      <c r="E95" s="36" t="n">
        <v>911</v>
      </c>
      <c r="F95" s="36" t="n">
        <v>287</v>
      </c>
      <c r="G95" s="36" t="n">
        <v>1497</v>
      </c>
      <c r="H95" s="36" t="n">
        <v>18125</v>
      </c>
    </row>
    <row r="96" customFormat="false" ht="11.45" hidden="false" customHeight="true" outlineLevel="0" collapsed="false">
      <c r="A96" s="25" t="n">
        <v>4</v>
      </c>
      <c r="B96" s="48" t="s">
        <v>104</v>
      </c>
      <c r="C96" s="36" t="n">
        <v>41202</v>
      </c>
      <c r="D96" s="36" t="n">
        <v>15261</v>
      </c>
      <c r="E96" s="36" t="n">
        <v>3661</v>
      </c>
      <c r="F96" s="36" t="n">
        <v>717</v>
      </c>
      <c r="G96" s="36" t="n">
        <v>3595</v>
      </c>
      <c r="H96" s="36" t="n">
        <v>48458</v>
      </c>
    </row>
    <row r="97" customFormat="false" ht="11.45" hidden="false" customHeight="true" outlineLevel="0" collapsed="false">
      <c r="A97" s="25" t="n">
        <v>5</v>
      </c>
      <c r="B97" s="48" t="s">
        <v>41</v>
      </c>
      <c r="C97" s="36" t="n">
        <v>15872</v>
      </c>
      <c r="D97" s="36" t="n">
        <v>5095</v>
      </c>
      <c r="E97" s="36" t="n">
        <v>12065</v>
      </c>
      <c r="F97" s="36" t="n">
        <v>1660</v>
      </c>
      <c r="G97" s="36" t="n">
        <v>1291</v>
      </c>
      <c r="H97" s="36" t="n">
        <v>29228</v>
      </c>
    </row>
    <row r="98" customFormat="false" ht="11.45" hidden="false" customHeight="true" outlineLevel="0" collapsed="false">
      <c r="A98" s="25" t="n">
        <v>6</v>
      </c>
      <c r="B98" s="48" t="s">
        <v>44</v>
      </c>
      <c r="C98" s="36" t="n">
        <v>46158</v>
      </c>
      <c r="D98" s="36" t="n">
        <v>16777</v>
      </c>
      <c r="E98" s="36" t="n">
        <v>2701</v>
      </c>
      <c r="F98" s="36" t="n">
        <v>1924</v>
      </c>
      <c r="G98" s="36" t="n">
        <v>5029</v>
      </c>
      <c r="H98" s="36" t="n">
        <v>53888</v>
      </c>
    </row>
    <row r="99" customFormat="false" ht="11.45" hidden="false" customHeight="true" outlineLevel="0" collapsed="false">
      <c r="A99" s="25" t="n">
        <v>7</v>
      </c>
      <c r="B99" s="48" t="s">
        <v>105</v>
      </c>
      <c r="C99" s="36" t="n">
        <v>89487</v>
      </c>
      <c r="D99" s="36" t="n">
        <v>30752</v>
      </c>
      <c r="E99" s="36" t="n">
        <v>3316</v>
      </c>
      <c r="F99" s="36" t="n">
        <v>2481</v>
      </c>
      <c r="G99" s="36" t="n">
        <v>14518</v>
      </c>
      <c r="H99" s="36" t="n">
        <v>107321</v>
      </c>
    </row>
    <row r="100" customFormat="false" ht="11.45" hidden="false" customHeight="true" outlineLevel="0" collapsed="false">
      <c r="A100" s="25" t="n">
        <v>8</v>
      </c>
      <c r="B100" s="48" t="s">
        <v>106</v>
      </c>
      <c r="C100" s="36" t="n">
        <v>31755</v>
      </c>
      <c r="D100" s="36" t="n">
        <v>10479</v>
      </c>
      <c r="E100" s="36" t="n">
        <v>1535</v>
      </c>
      <c r="F100" s="36" t="n">
        <v>1174</v>
      </c>
      <c r="G100" s="36" t="n">
        <v>4090</v>
      </c>
      <c r="H100" s="36" t="n">
        <v>37380</v>
      </c>
    </row>
    <row r="101" customFormat="false" ht="11.45" hidden="false" customHeight="true" outlineLevel="0" collapsed="false">
      <c r="A101" s="25" t="n">
        <v>9</v>
      </c>
      <c r="B101" s="48" t="s">
        <v>89</v>
      </c>
      <c r="C101" s="36" t="n">
        <v>27056</v>
      </c>
      <c r="D101" s="36" t="n">
        <v>10060</v>
      </c>
      <c r="E101" s="36" t="n">
        <v>803</v>
      </c>
      <c r="F101" s="36" t="n">
        <v>717</v>
      </c>
      <c r="G101" s="36" t="n">
        <v>1967</v>
      </c>
      <c r="H101" s="36" t="n">
        <v>29826</v>
      </c>
    </row>
    <row r="102" customFormat="false" ht="11.45" hidden="false" customHeight="true" outlineLevel="0" collapsed="false">
      <c r="A102" s="25" t="n">
        <v>10</v>
      </c>
      <c r="B102" s="48" t="s">
        <v>107</v>
      </c>
      <c r="C102" s="36" t="n">
        <v>34773</v>
      </c>
      <c r="D102" s="36" t="n">
        <v>11815</v>
      </c>
      <c r="E102" s="36" t="n">
        <v>740</v>
      </c>
      <c r="F102" s="36" t="n">
        <v>567</v>
      </c>
      <c r="G102" s="36" t="n">
        <v>3511</v>
      </c>
      <c r="H102" s="36" t="n">
        <v>39024</v>
      </c>
    </row>
    <row r="103" customFormat="false" ht="11.45" hidden="false" customHeight="true" outlineLevel="0" collapsed="false">
      <c r="A103" s="25"/>
      <c r="B103" s="48" t="s">
        <v>108</v>
      </c>
      <c r="C103" s="36" t="n">
        <f aca="false">SUM(C93:C102)</f>
        <v>354622</v>
      </c>
      <c r="D103" s="36" t="n">
        <f aca="false">SUM(D93:D102)</f>
        <v>124382</v>
      </c>
      <c r="E103" s="36" t="n">
        <f aca="false">SUM(E93:E102)</f>
        <v>27950</v>
      </c>
      <c r="F103" s="36" t="n">
        <f aca="false">SUM(F93:F102)</f>
        <v>11079</v>
      </c>
      <c r="G103" s="36" t="n">
        <f aca="false">SUM(G93:G102)</f>
        <v>41422</v>
      </c>
      <c r="H103" s="36" t="n">
        <f aca="false">SUM(H93:H102)</f>
        <v>423994</v>
      </c>
    </row>
    <row r="104" customFormat="false" ht="11.45" hidden="false" customHeight="true" outlineLevel="0" collapsed="false"/>
    <row r="105" customFormat="false" ht="12.75" hidden="false" customHeight="false" outlineLevel="0" collapsed="false">
      <c r="A105" s="49"/>
      <c r="B105" s="49"/>
      <c r="C105" s="50"/>
      <c r="D105" s="50"/>
      <c r="E105" s="50"/>
      <c r="F105" s="50"/>
      <c r="G105" s="50"/>
      <c r="H105" s="50"/>
    </row>
    <row r="106" customFormat="false" ht="12.75" hidden="false" customHeight="false" outlineLevel="0" collapsed="false">
      <c r="A106" s="51"/>
      <c r="B106" s="51"/>
      <c r="C106" s="51"/>
      <c r="D106" s="51"/>
      <c r="E106" s="51"/>
      <c r="F106" s="51"/>
      <c r="G106" s="51"/>
      <c r="H106" s="51"/>
    </row>
    <row r="107" customFormat="false" ht="12.75" hidden="false" customHeight="false" outlineLevel="0" collapsed="false">
      <c r="A107" s="51"/>
      <c r="B107" s="51"/>
      <c r="C107" s="51"/>
      <c r="D107" s="51"/>
      <c r="E107" s="51"/>
      <c r="F107" s="51"/>
      <c r="G107" s="51"/>
      <c r="H107" s="51"/>
    </row>
    <row r="108" customFormat="false" ht="12.75" hidden="false" customHeight="false" outlineLevel="0" collapsed="false">
      <c r="A108" s="51"/>
      <c r="B108" s="51"/>
      <c r="C108" s="51"/>
      <c r="D108" s="51"/>
      <c r="E108" s="51"/>
      <c r="F108" s="51"/>
      <c r="G108" s="51"/>
      <c r="H108" s="51"/>
    </row>
    <row r="109" customFormat="false" ht="12.75" hidden="false" customHeight="false" outlineLevel="0" collapsed="false">
      <c r="A109" s="51"/>
      <c r="B109" s="51"/>
      <c r="C109" s="51"/>
      <c r="D109" s="51"/>
      <c r="E109" s="51"/>
      <c r="F109" s="51"/>
      <c r="G109" s="51"/>
      <c r="H109" s="51"/>
    </row>
    <row r="110" customFormat="false" ht="12.75" hidden="false" customHeight="false" outlineLevel="0" collapsed="false">
      <c r="A110" s="50"/>
      <c r="B110" s="50"/>
      <c r="C110" s="50"/>
      <c r="D110" s="50"/>
      <c r="E110" s="50"/>
      <c r="F110" s="50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</row>
  </sheetData>
  <mergeCells count="8">
    <mergeCell ref="E3:F3"/>
    <mergeCell ref="E90:F90"/>
    <mergeCell ref="A105:B105"/>
    <mergeCell ref="A106:H106"/>
    <mergeCell ref="A107:H107"/>
    <mergeCell ref="A108:H108"/>
    <mergeCell ref="A109:H109"/>
    <mergeCell ref="A111:H111"/>
  </mergeCells>
  <printOptions headings="false" gridLines="false" gridLinesSet="true" horizontalCentered="false" verticalCentered="false"/>
  <pageMargins left="1.37777777777778" right="0.747916666666667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38</oddFooter>
  </headerFooter>
  <rowBreaks count="1" manualBreakCount="1"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2T08:52:20Z</dcterms:created>
  <dc:creator>maticnadt</dc:creator>
  <dc:description/>
  <dc:language>en-US</dc:language>
  <cp:lastModifiedBy>Marija Herakovic</cp:lastModifiedBy>
  <cp:lastPrinted>2002-11-28T13:04:49Z</cp:lastPrinted>
  <dcterms:modified xsi:type="dcterms:W3CDTF">2002-11-28T13:05:20Z</dcterms:modified>
  <cp:revision>0</cp:revision>
  <dc:subject/>
  <dc:title/>
</cp:coreProperties>
</file>